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10754013"/>
        <c:axId val="71382538"/>
      </c:scatterChart>
      <c:valAx>
        <c:axId val="107540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538"/>
        <c:crossesAt val="-1000"/>
        <c:crossBetween val="midCat"/>
        <c:majorUnit val="0.05"/>
      </c:valAx>
      <c:valAx>
        <c:axId val="713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0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74679880"/>
        <c:axId val="69092720"/>
      </c:scatterChart>
      <c:valAx>
        <c:axId val="746798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720"/>
        <c:crossesAt val="-2000"/>
        <c:crossBetween val="midCat"/>
        <c:majorUnit val="0.05"/>
      </c:valAx>
      <c:valAx>
        <c:axId val="690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8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20184234"/>
        <c:axId val="70980015"/>
      </c:scatterChart>
      <c:valAx>
        <c:axId val="201842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015"/>
        <c:crossesAt val="-2000"/>
        <c:crossBetween val="midCat"/>
        <c:majorUnit val="0.05"/>
      </c:valAx>
      <c:valAx>
        <c:axId val="709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2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57909923"/>
        <c:axId val="55124957"/>
      </c:scatterChart>
      <c:valAx>
        <c:axId val="579099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957"/>
        <c:crossesAt val="-2000"/>
        <c:crossBetween val="midCat"/>
        <c:majorUnit val="0.05"/>
      </c:valAx>
      <c:valAx>
        <c:axId val="551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26533758"/>
        <c:axId val="66381294"/>
      </c:scatterChart>
      <c:valAx>
        <c:axId val="265337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294"/>
        <c:crossesAt val="-2000"/>
        <c:crossBetween val="midCat"/>
        <c:majorUnit val="0.05"/>
      </c:valAx>
      <c:valAx>
        <c:axId val="663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7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56784050"/>
        <c:axId val="73369096"/>
      </c:scatterChart>
      <c:valAx>
        <c:axId val="567840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096"/>
        <c:crossesAt val="-2000"/>
        <c:crossBetween val="midCat"/>
        <c:majorUnit val="0.05"/>
      </c:valAx>
      <c:valAx>
        <c:axId val="733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0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42311001"/>
        <c:axId val="24940711"/>
      </c:scatterChart>
      <c:valAx>
        <c:axId val="423110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711"/>
        <c:crossesAt val="-2000"/>
        <c:crossBetween val="midCat"/>
        <c:majorUnit val="0.05"/>
      </c:valAx>
      <c:valAx>
        <c:axId val="2494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0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19544249"/>
        <c:axId val="88995192"/>
      </c:scatterChart>
      <c:valAx>
        <c:axId val="195442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192"/>
        <c:crossesAt val="-2000"/>
        <c:crossBetween val="midCat"/>
        <c:majorUnit val="0.05"/>
      </c:valAx>
      <c:valAx>
        <c:axId val="889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2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59858133"/>
        <c:axId val="33214478"/>
      </c:scatterChart>
      <c:valAx>
        <c:axId val="598581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478"/>
        <c:crossesAt val="-2000"/>
        <c:crossBetween val="midCat"/>
        <c:majorUnit val="0.05"/>
      </c:valAx>
      <c:valAx>
        <c:axId val="332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1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11442694"/>
        <c:axId val="80678048"/>
      </c:scatterChart>
      <c:valAx>
        <c:axId val="114426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048"/>
        <c:crossesAt val="-2000"/>
        <c:crossBetween val="midCat"/>
        <c:majorUnit val="0.05"/>
      </c:valAx>
      <c:valAx>
        <c:axId val="8067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6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88407017"/>
        <c:axId val="99063626"/>
      </c:scatterChart>
      <c:valAx>
        <c:axId val="884070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626"/>
        <c:crossesAt val="-2000"/>
        <c:crossBetween val="midCat"/>
        <c:majorUnit val="0.05"/>
      </c:valAx>
      <c:valAx>
        <c:axId val="990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0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91666775"/>
        <c:axId val="18286187"/>
      </c:scatterChart>
      <c:valAx>
        <c:axId val="916667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187"/>
        <c:crossesAt val="-1000"/>
        <c:crossBetween val="midCat"/>
        <c:majorUnit val="0.05"/>
      </c:valAx>
      <c:valAx>
        <c:axId val="182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7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28474527"/>
        <c:axId val="9210404"/>
      </c:scatterChart>
      <c:valAx>
        <c:axId val="284745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04"/>
        <c:crossesAt val="-2000"/>
        <c:crossBetween val="midCat"/>
        <c:majorUnit val="0.05"/>
      </c:valAx>
      <c:valAx>
        <c:axId val="92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5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61514583"/>
        <c:axId val="68798311"/>
      </c:scatterChart>
      <c:valAx>
        <c:axId val="615145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311"/>
        <c:crossesAt val="-2000"/>
        <c:crossBetween val="midCat"/>
        <c:majorUnit val="0.05"/>
      </c:valAx>
      <c:valAx>
        <c:axId val="687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5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45885212"/>
        <c:axId val="27252287"/>
      </c:scatterChart>
      <c:valAx>
        <c:axId val="458852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287"/>
        <c:crossesAt val="-2000"/>
        <c:crossBetween val="midCat"/>
        <c:majorUnit val="0.05"/>
      </c:valAx>
      <c:valAx>
        <c:axId val="2725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2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88341744"/>
        <c:axId val="41074722"/>
      </c:scatterChart>
      <c:valAx>
        <c:axId val="883417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722"/>
        <c:crossesAt val="-2000"/>
        <c:crossBetween val="midCat"/>
        <c:majorUnit val="0.05"/>
      </c:valAx>
      <c:valAx>
        <c:axId val="410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7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82880441"/>
        <c:axId val="10854265"/>
      </c:scatterChart>
      <c:valAx>
        <c:axId val="828804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265"/>
        <c:crossesAt val="-1000"/>
        <c:crossBetween val="midCat"/>
        <c:majorUnit val="0.05"/>
      </c:valAx>
      <c:valAx>
        <c:axId val="108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4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37467030"/>
        <c:axId val="42058016"/>
      </c:scatterChart>
      <c:valAx>
        <c:axId val="374670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016"/>
        <c:crossesAt val="-2000"/>
        <c:crossBetween val="midCat"/>
        <c:majorUnit val="0.05"/>
      </c:valAx>
      <c:valAx>
        <c:axId val="420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0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7409654"/>
        <c:axId val="72575174"/>
      </c:scatterChart>
      <c:valAx>
        <c:axId val="74096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174"/>
        <c:crossesAt val="-2000"/>
        <c:crossBetween val="midCat"/>
        <c:majorUnit val="0.05"/>
      </c:valAx>
      <c:valAx>
        <c:axId val="7257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6960883"/>
        <c:axId val="21503618"/>
      </c:scatterChart>
      <c:valAx>
        <c:axId val="69608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618"/>
        <c:crossesAt val="-2000"/>
        <c:crossBetween val="midCat"/>
        <c:majorUnit val="0.05"/>
      </c:valAx>
      <c:valAx>
        <c:axId val="215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88166440"/>
        <c:axId val="8461139"/>
      </c:scatterChart>
      <c:valAx>
        <c:axId val="881664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39"/>
        <c:crossesAt val="-2000"/>
        <c:crossBetween val="midCat"/>
        <c:majorUnit val="0.05"/>
      </c:valAx>
      <c:valAx>
        <c:axId val="84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4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52447057"/>
        <c:axId val="14062590"/>
      </c:scatterChart>
      <c:valAx>
        <c:axId val="524470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590"/>
        <c:crossesAt val="-2000"/>
        <c:crossBetween val="midCat"/>
        <c:majorUnit val="0.05"/>
      </c:valAx>
      <c:valAx>
        <c:axId val="140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0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31909473"/>
        <c:axId val="66343771"/>
      </c:scatterChart>
      <c:valAx>
        <c:axId val="319094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771"/>
        <c:crossesAt val="-2000"/>
        <c:crossBetween val="midCat"/>
        <c:majorUnit val="0.05"/>
      </c:valAx>
      <c:valAx>
        <c:axId val="663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4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